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66</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Hetesi gyakorlat III.</t>
  </si>
  <si>
    <t xml:space="preserve">angolul</t>
  </si>
  <si>
    <t xml:space="preserve">Weekly practice III.</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Fodor Lóránt</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 mérnök BSc.</t>
  </si>
  <si>
    <t xml:space="preserve">háromfokozatú</t>
  </si>
  <si>
    <t xml:space="preserve">Oktatás célja</t>
  </si>
  <si>
    <t xml:space="preserve">kétfokozatú</t>
  </si>
  <si>
    <t xml:space="preserve">Hetesi beosztás gyakorlatok célja, a vezetők és a fizikai dolgozók munkájának megismertetése, a mérnöki munkához szükséges jártasságok, készségek és képességek kifejlesztése, illetve a közösség számára hasznos szokások kialakítása. </t>
  </si>
  <si>
    <t xml:space="preserve">The purpose of the weekly practice is to get acquainted with the tasks of the leaders and blue collar workers, gain skills and abilities required for engineering work and to evolve profitable habits beneficial for the community.</t>
  </si>
  <si>
    <t xml:space="preserve">Tantárgy tartalma</t>
  </si>
  <si>
    <t xml:space="preserve">A gyakorlatot teljesítő hallgató feladata, hogy megismerje a gazdaságot, az ott folyó tevékenységekbe bekapcsolódjék. Az egyéni foglalkoztatáson keresztül részletesebben ismerje meg az egyes munkafolyamatokat.</t>
  </si>
  <si>
    <t xml:space="preserve">The task of the student during practice is to get to know the economy, to be part of the activities and to get a deeper look into the detailed workflows.</t>
  </si>
  <si>
    <t xml:space="preserve">Számonkérési és értékelési rendszere</t>
  </si>
  <si>
    <t xml:space="preserve">A hiányzások mértéke nem haladhatja meg a Tanulmányi és Vizsgaszabályzat által engedélyezett mértéket.</t>
  </si>
  <si>
    <t xml:space="preserve">Participation according to the attendance regulations of the university. Examination at the end of the term.</t>
  </si>
  <si>
    <t xml:space="preserve">Irodalom</t>
  </si>
  <si>
    <t xml:space="preserve">Magyar mezőgazdaság és egyéb mezőgazdasági hetilapok, folyóiratok, kijelölt cikkek, tanulmányai.</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c r="C9" s="7"/>
      <c r="D9" s="7"/>
      <c r="E9" s="14" t="s">
        <v>26</v>
      </c>
      <c r="F9" s="14"/>
      <c r="G9" s="14"/>
      <c r="H9" s="7" t="s">
        <v>5</v>
      </c>
      <c r="I9" s="7"/>
      <c r="J9" s="7"/>
      <c r="K9" s="7"/>
      <c r="N9" s="8" t="s">
        <v>7</v>
      </c>
      <c r="Q9" s="2" t="s">
        <v>27</v>
      </c>
    </row>
    <row r="10" customFormat="false" ht="37.5" hidden="false" customHeight="true" outlineLevel="0" collapsed="false">
      <c r="A10" s="12" t="s">
        <v>28</v>
      </c>
      <c r="B10" s="7" t="n">
        <v>40</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4-10T18:08:59Z</dcterms:modified>
  <cp:revision>0</cp:revision>
  <dc:subject/>
  <dc:title>Tantárgyi űrlap 2011. novemebertől</dc:title>
</cp:coreProperties>
</file>